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BANKING CORPORATION /(JORDAN)</t>
  </si>
  <si>
    <r>
      <rPr>
        <u val="single"/>
        <sz val="12"/>
        <color rgb="FF000080"/>
        <rFont val="Arial"/>
        <family val="0"/>
        <charset val="178"/>
      </rPr>
      <t xml:space="preserve">بنك المؤسسة العربية المصرف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اردن</t>
    </r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9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46</v>
      </c>
      <c r="F6" s="17" t="n">
        <v>2.25</v>
      </c>
      <c r="G6" s="17" t="n">
        <v>2.62</v>
      </c>
      <c r="H6" s="17" t="n">
        <v>4.5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3999214.85</v>
      </c>
      <c r="F7" s="19" t="n">
        <v>3877694.84</v>
      </c>
      <c r="G7" s="19" t="n">
        <v>6671880.52</v>
      </c>
      <c r="H7" s="19" t="n">
        <v>19738799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859831</v>
      </c>
      <c r="F8" s="19" t="n">
        <v>1599638</v>
      </c>
      <c r="G8" s="19" t="n">
        <v>2215275</v>
      </c>
      <c r="H8" s="19" t="n">
        <v>3696365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476</v>
      </c>
      <c r="F9" s="19" t="n">
        <v>2396</v>
      </c>
      <c r="G9" s="19" t="n">
        <v>2676</v>
      </c>
      <c r="H9" s="19" t="n">
        <v>5495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64471875</v>
      </c>
      <c r="F10" s="19" t="n">
        <v>56062500</v>
      </c>
      <c r="G10" s="19" t="n">
        <v>44850000</v>
      </c>
      <c r="H10" s="19" t="n">
        <v>345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94128937.5</v>
      </c>
      <c r="F11" s="19" t="n">
        <v>126140625</v>
      </c>
      <c r="G11" s="19" t="n">
        <v>117507000</v>
      </c>
      <c r="H11" s="19" t="n">
        <v>156975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9082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67091186</v>
      </c>
      <c r="F16" s="30" t="n">
        <v>46990561</v>
      </c>
      <c r="G16" s="30" t="n">
        <v>49557019</v>
      </c>
      <c r="H16" s="30" t="n">
        <v>64669876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99500957</v>
      </c>
      <c r="F17" s="33" t="n">
        <v>158863426</v>
      </c>
      <c r="G17" s="33" t="n">
        <v>122563536</v>
      </c>
      <c r="H17" s="33" t="n">
        <v>71620793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5226870</v>
      </c>
      <c r="F18" s="33" t="n">
        <v>1169850</v>
      </c>
      <c r="G18" s="33" t="n">
        <v>1169850</v>
      </c>
      <c r="H18" s="33" t="n">
        <v>1882311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2862</v>
      </c>
      <c r="F19" s="33" t="n">
        <v>359166</v>
      </c>
      <c r="G19" s="33" t="n">
        <v>139749</v>
      </c>
      <c r="H19" s="33" t="n">
        <v>24047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27710229</v>
      </c>
      <c r="F20" s="33" t="n">
        <v>106018593</v>
      </c>
      <c r="G20" s="33" t="n">
        <v>78147083</v>
      </c>
      <c r="H20" s="33" t="n">
        <v>37929691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0</v>
      </c>
      <c r="F21" s="33" t="n">
        <v>0</v>
      </c>
      <c r="G21" s="33" t="n">
        <v>1994543</v>
      </c>
      <c r="H21" s="33" t="n">
        <v>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/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267259973</v>
      </c>
      <c r="F23" s="33" t="n">
        <v>267108022</v>
      </c>
      <c r="G23" s="33" t="n">
        <v>240529765</v>
      </c>
      <c r="H23" s="33" t="n">
        <v>206128306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7330590</v>
      </c>
      <c r="F24" s="33" t="n">
        <v>6487653</v>
      </c>
      <c r="G24" s="33" t="n">
        <v>6520133</v>
      </c>
      <c r="H24" s="33" t="n">
        <v>8152369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5917659</v>
      </c>
      <c r="F25" s="33" t="n">
        <v>7537606</v>
      </c>
      <c r="G25" s="33" t="n">
        <v>7459880</v>
      </c>
      <c r="H25" s="33" t="n">
        <v>8298637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0547799</v>
      </c>
      <c r="F26" s="33" t="n">
        <v>10900789</v>
      </c>
      <c r="G26" s="33" t="n">
        <v>9758960</v>
      </c>
      <c r="H26" s="33" t="n">
        <v>7471696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458762</v>
      </c>
      <c r="F27" s="33" t="n">
        <v>56920</v>
      </c>
      <c r="G27" s="33" t="n">
        <v>67351</v>
      </c>
      <c r="H27" s="33" t="n">
        <v>181696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9207590</v>
      </c>
      <c r="F28" s="33" t="n">
        <v>9712725</v>
      </c>
      <c r="G28" s="33" t="n">
        <v>13726306</v>
      </c>
      <c r="H28" s="33" t="n">
        <v>20661641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587006228</v>
      </c>
      <c r="F29" s="35" t="n">
        <v>601180052</v>
      </c>
      <c r="G29" s="35" t="n">
        <v>517654162</v>
      </c>
      <c r="H29" s="35" t="n">
        <v>41078648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334061826</v>
      </c>
      <c r="F34" s="30" t="n">
        <v>367634049</v>
      </c>
      <c r="G34" s="30" t="n">
        <v>251488306</v>
      </c>
      <c r="H34" s="30" t="n">
        <v>243960515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75624992</v>
      </c>
      <c r="F35" s="41" t="n">
        <v>75157123</v>
      </c>
      <c r="G35" s="41" t="n">
        <v>97579976</v>
      </c>
      <c r="H35" s="41" t="n">
        <v>45645404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56022749</v>
      </c>
      <c r="F36" s="33" t="n">
        <v>38991631</v>
      </c>
      <c r="G36" s="33" t="n">
        <v>30180516</v>
      </c>
      <c r="H36" s="33" t="n">
        <v>29552110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3741484</v>
      </c>
      <c r="F37" s="33" t="n">
        <v>14993845</v>
      </c>
      <c r="G37" s="33" t="n">
        <v>57446141</v>
      </c>
      <c r="H37" s="33" t="n">
        <v>9807527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365017</v>
      </c>
      <c r="G38" s="33" t="n">
        <v>0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22451573</v>
      </c>
      <c r="F39" s="33" t="n">
        <v>26693620</v>
      </c>
      <c r="G39" s="33" t="n">
        <v>15177852</v>
      </c>
      <c r="H39" s="33" t="n">
        <v>28900104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501902624</v>
      </c>
      <c r="F40" s="35" t="n">
        <v>523835285</v>
      </c>
      <c r="G40" s="35" t="n">
        <v>451872791</v>
      </c>
      <c r="H40" s="35" t="n">
        <v>357865660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43" t="n">
        <v>64471875</v>
      </c>
      <c r="F44" s="43" t="n">
        <v>56062500</v>
      </c>
      <c r="G44" s="43" t="n">
        <v>44850000</v>
      </c>
      <c r="H44" s="43" t="n">
        <v>345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44" t="n">
        <v>64471875</v>
      </c>
      <c r="F45" s="44" t="n">
        <v>56062500</v>
      </c>
      <c r="G45" s="44" t="n">
        <v>44850000</v>
      </c>
      <c r="H45" s="44" t="n">
        <v>345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44" t="n">
        <v>64471875</v>
      </c>
      <c r="F46" s="44" t="n">
        <v>56062500</v>
      </c>
      <c r="G46" s="44" t="n">
        <v>44850000</v>
      </c>
      <c r="H46" s="44" t="n">
        <v>345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44" t="n">
        <v>10060876</v>
      </c>
      <c r="F47" s="44" t="n">
        <v>8562083</v>
      </c>
      <c r="G47" s="44" t="n">
        <v>7004848</v>
      </c>
      <c r="H47" s="44" t="n">
        <v>5372339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44" t="n">
        <v>598138</v>
      </c>
      <c r="F48" s="44" t="n">
        <v>420994</v>
      </c>
      <c r="G48" s="44" t="n">
        <v>2663494</v>
      </c>
      <c r="H48" s="44" t="n">
        <v>2663494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44" t="n">
        <v>2774240</v>
      </c>
      <c r="F49" s="44" t="n">
        <v>2529960</v>
      </c>
      <c r="G49" s="44" t="n">
        <v>2099960</v>
      </c>
      <c r="H49" s="44" t="n">
        <v>1631383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44" t="n">
        <v>0</v>
      </c>
      <c r="F50" s="44" t="n">
        <v>0</v>
      </c>
      <c r="G50" s="44" t="n">
        <v>0</v>
      </c>
      <c r="H50" s="44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44" t="n">
        <v>0</v>
      </c>
      <c r="F51" s="44"/>
      <c r="G51" s="44" t="n">
        <v>0</v>
      </c>
      <c r="H51" s="44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44" t="n">
        <v>0</v>
      </c>
      <c r="F52" s="44" t="n">
        <v>0</v>
      </c>
      <c r="G52" s="44" t="n">
        <v>0</v>
      </c>
      <c r="H52" s="44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44" t="n">
        <v>0</v>
      </c>
      <c r="F53" s="44" t="n">
        <v>0</v>
      </c>
      <c r="G53" s="44" t="n">
        <v>0</v>
      </c>
      <c r="H53" s="44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44" t="n">
        <v>6447188</v>
      </c>
      <c r="F54" s="44" t="n">
        <v>0</v>
      </c>
      <c r="G54" s="44" t="n">
        <v>0</v>
      </c>
      <c r="H54" s="44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44" t="n">
        <v>0</v>
      </c>
      <c r="F55" s="44" t="n">
        <v>0</v>
      </c>
      <c r="G55" s="44" t="n">
        <v>0</v>
      </c>
      <c r="H55" s="44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44" t="n">
        <v>-889738</v>
      </c>
      <c r="F56" s="44" t="n">
        <v>1271308</v>
      </c>
      <c r="G56" s="44" t="n">
        <v>35978</v>
      </c>
      <c r="H56" s="44" t="n">
        <v>-1833325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44" t="n">
        <v>1641025</v>
      </c>
      <c r="F57" s="44" t="n">
        <v>8497922</v>
      </c>
      <c r="G57" s="44" t="n">
        <v>9127091</v>
      </c>
      <c r="H57" s="44" t="n">
        <v>10586929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44" t="n">
        <v>85103604</v>
      </c>
      <c r="F58" s="44" t="n">
        <v>77344767</v>
      </c>
      <c r="G58" s="44" t="n">
        <v>65781371</v>
      </c>
      <c r="H58" s="44" t="n">
        <v>52920820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5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6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47" t="n">
        <v>587006228</v>
      </c>
      <c r="F60" s="47" t="n">
        <v>601180052</v>
      </c>
      <c r="G60" s="47" t="n">
        <v>517654162</v>
      </c>
      <c r="H60" s="47" t="n">
        <v>41078648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43" t="n">
        <v>41406739</v>
      </c>
      <c r="F64" s="43" t="n">
        <v>39174387</v>
      </c>
      <c r="G64" s="43" t="n">
        <v>30612925</v>
      </c>
      <c r="H64" s="43" t="n">
        <v>20295226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44" t="n">
        <v>19318400</v>
      </c>
      <c r="F65" s="44" t="n">
        <v>21586422</v>
      </c>
      <c r="G65" s="44" t="n">
        <v>15621457</v>
      </c>
      <c r="H65" s="44" t="n">
        <v>8376363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44" t="n">
        <v>22088339</v>
      </c>
      <c r="F66" s="44" t="n">
        <v>17587965</v>
      </c>
      <c r="G66" s="44" t="n">
        <v>14991468</v>
      </c>
      <c r="H66" s="44" t="n">
        <v>11918863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44" t="n">
        <v>2356339</v>
      </c>
      <c r="F67" s="44" t="n">
        <v>2116119</v>
      </c>
      <c r="G67" s="44" t="n">
        <v>1923206</v>
      </c>
      <c r="H67" s="44" t="n">
        <v>1672480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44" t="n">
        <v>24444678</v>
      </c>
      <c r="F68" s="44" t="n">
        <v>19704084</v>
      </c>
      <c r="G68" s="44" t="n">
        <v>16914674</v>
      </c>
      <c r="H68" s="44" t="n">
        <v>13591343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44" t="n">
        <v>-1441039</v>
      </c>
      <c r="F69" s="44" t="n">
        <v>358453</v>
      </c>
      <c r="G69" s="44" t="n">
        <v>1193634</v>
      </c>
      <c r="H69" s="44" t="n">
        <v>1739706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44" t="n">
        <v>1045221</v>
      </c>
      <c r="F70" s="44" t="n">
        <v>1316855</v>
      </c>
      <c r="G70" s="44" t="n">
        <v>676579</v>
      </c>
      <c r="H70" s="44" t="n">
        <v>688620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44" t="n">
        <v>7822187</v>
      </c>
      <c r="F71" s="44" t="n">
        <v>7551671</v>
      </c>
      <c r="G71" s="44" t="n">
        <v>7923819</v>
      </c>
      <c r="H71" s="44" t="n">
        <v>10954657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44" t="n">
        <v>31871047</v>
      </c>
      <c r="F72" s="44" t="n">
        <v>28931063</v>
      </c>
      <c r="G72" s="44" t="n">
        <v>26708706</v>
      </c>
      <c r="H72" s="44" t="n">
        <v>26974326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44" t="n">
        <v>8037906</v>
      </c>
      <c r="F73" s="44" t="n">
        <v>6994595</v>
      </c>
      <c r="G73" s="44" t="n">
        <v>5854506</v>
      </c>
      <c r="H73" s="44" t="n">
        <v>8021466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44" t="n">
        <v>1268128</v>
      </c>
      <c r="F74" s="44" t="n">
        <v>1193607</v>
      </c>
      <c r="G74" s="44" t="n">
        <v>1108885</v>
      </c>
      <c r="H74" s="44" t="n">
        <v>1000333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44" t="n">
        <v>5235189</v>
      </c>
      <c r="F75" s="44" t="n">
        <v>4860862</v>
      </c>
      <c r="G75" s="44" t="n">
        <v>5018838</v>
      </c>
      <c r="H75" s="44" t="n">
        <v>4772749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44" t="n">
        <v>1243824</v>
      </c>
      <c r="F76" s="44" t="n">
        <v>-20351</v>
      </c>
      <c r="G76" s="44" t="n">
        <v>-1598617</v>
      </c>
      <c r="H76" s="44" t="n">
        <v>-3843721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44" t="n">
        <v>802619</v>
      </c>
      <c r="F77" s="44" t="n">
        <v>330000</v>
      </c>
      <c r="G77" s="44" t="n">
        <v>0</v>
      </c>
      <c r="H77" s="44" t="n">
        <v>18358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44"/>
      <c r="F78" s="44" t="n">
        <v>0</v>
      </c>
      <c r="G78" s="44" t="n">
        <v>0</v>
      </c>
      <c r="H78" s="44"/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44" t="n">
        <v>16587666</v>
      </c>
      <c r="F79" s="44" t="n">
        <v>13358713</v>
      </c>
      <c r="G79" s="44" t="n">
        <v>10383612</v>
      </c>
      <c r="H79" s="44" t="n">
        <v>9969185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44" t="n">
        <v>15283381</v>
      </c>
      <c r="F80" s="44" t="n">
        <v>15572350</v>
      </c>
      <c r="G80" s="44" t="n">
        <v>16325094</v>
      </c>
      <c r="H80" s="44" t="n">
        <v>17005141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44" t="n">
        <v>5068049</v>
      </c>
      <c r="F81" s="44" t="n">
        <v>4657272</v>
      </c>
      <c r="G81" s="44" t="n">
        <v>4960687</v>
      </c>
      <c r="H81" s="44" t="n">
        <v>4666061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44" t="n">
        <v>0</v>
      </c>
      <c r="F82" s="44" t="n">
        <v>0</v>
      </c>
      <c r="G82" s="44" t="n">
        <v>0</v>
      </c>
      <c r="H82" s="44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44" t="n">
        <v>231005</v>
      </c>
      <c r="F83" s="44" t="n">
        <v>287095</v>
      </c>
      <c r="G83" s="44" t="n">
        <v>328159</v>
      </c>
      <c r="H83" s="44" t="n">
        <v>442737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44" t="n">
        <v>64444</v>
      </c>
      <c r="F84" s="44" t="n">
        <v>70015</v>
      </c>
      <c r="G84" s="44" t="n">
        <v>45000</v>
      </c>
      <c r="H84" s="44" t="n">
        <v>3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44" t="n">
        <v>9919883</v>
      </c>
      <c r="F85" s="44" t="n">
        <v>10557968</v>
      </c>
      <c r="G85" s="44" t="n">
        <v>10991248</v>
      </c>
      <c r="H85" s="44" t="n">
        <v>11861343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44"/>
      <c r="F86" s="44" t="n">
        <v>0</v>
      </c>
      <c r="G86" s="44" t="n">
        <v>0</v>
      </c>
      <c r="H86" s="44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47" t="n">
        <v>9919883</v>
      </c>
      <c r="F87" s="47" t="n">
        <v>10557968</v>
      </c>
      <c r="G87" s="47" t="n">
        <v>10991248</v>
      </c>
      <c r="H87" s="47" t="n">
        <v>11861343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8"/>
      <c r="F90" s="48"/>
      <c r="G90" s="48"/>
      <c r="H90" s="48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3" t="n">
        <v>125697089</v>
      </c>
      <c r="F91" s="43" t="n">
        <v>59541600</v>
      </c>
      <c r="G91" s="43" t="n">
        <v>90645268</v>
      </c>
      <c r="H91" s="43" t="n">
        <v>111824732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4" t="n">
        <v>-11217246</v>
      </c>
      <c r="F92" s="44" t="n">
        <v>134892879</v>
      </c>
      <c r="G92" s="44" t="n">
        <v>-35119016</v>
      </c>
      <c r="H92" s="44" t="n">
        <v>-5894940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4" t="n">
        <v>-27124884</v>
      </c>
      <c r="F93" s="44" t="n">
        <v>-27406441</v>
      </c>
      <c r="G93" s="44" t="n">
        <v>-44097772</v>
      </c>
      <c r="H93" s="44" t="n">
        <v>-13788041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4" t="n">
        <v>-1259352</v>
      </c>
      <c r="F94" s="44" t="n">
        <v>-42457508</v>
      </c>
      <c r="G94" s="44" t="n">
        <v>47631844</v>
      </c>
      <c r="H94" s="44" t="n">
        <v>-1625498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4" t="n">
        <v>872423</v>
      </c>
      <c r="F95" s="44" t="n">
        <v>1126559</v>
      </c>
      <c r="G95" s="44" t="n">
        <v>481276</v>
      </c>
      <c r="H95" s="44" t="n">
        <v>129015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7" t="n">
        <v>86968030</v>
      </c>
      <c r="F96" s="47" t="n">
        <v>125697089</v>
      </c>
      <c r="G96" s="47" t="n">
        <v>59541600</v>
      </c>
      <c r="H96" s="47" t="n">
        <v>90645268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49"/>
      <c r="F97" s="49"/>
      <c r="G97" s="49"/>
      <c r="H97" s="49"/>
      <c r="I97" s="50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49"/>
      <c r="F98" s="49"/>
      <c r="G98" s="49"/>
      <c r="H98" s="49"/>
      <c r="I98" s="50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.88471678542</v>
      </c>
      <c r="F100" s="14" t="n">
        <f aca="false">+F8*100/F10</f>
        <v>2.85331192865106</v>
      </c>
      <c r="G100" s="14" t="n">
        <f aca="false">+G8*100/G10</f>
        <v>4.93929765886288</v>
      </c>
      <c r="H100" s="14" t="n">
        <f aca="false">+H8*100/H10</f>
        <v>10.7141014492754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53863727400514</v>
      </c>
      <c r="F101" s="17" t="n">
        <f aca="false">+F87/F10</f>
        <v>0.188324958751394</v>
      </c>
      <c r="G101" s="17" t="n">
        <f aca="false">+G87/G10</f>
        <v>0.245066845039019</v>
      </c>
      <c r="H101" s="17" t="n">
        <f aca="false">+H87/H10</f>
        <v>0.343807043478261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</v>
      </c>
      <c r="G102" s="17" t="n">
        <f aca="false">+G53/G10</f>
        <v>0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32001130725607</v>
      </c>
      <c r="F103" s="17" t="n">
        <f aca="false">+F58/F10</f>
        <v>1.37961680267559</v>
      </c>
      <c r="G103" s="17" t="n">
        <f aca="false">+G58/G10</f>
        <v>1.46669723522854</v>
      </c>
      <c r="H103" s="17" t="n">
        <f aca="false">+H58/H10</f>
        <v>1.5339368115942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9.48891609911125</v>
      </c>
      <c r="F104" s="17" t="n">
        <f aca="false">+F11/F87</f>
        <v>11.9474339191026</v>
      </c>
      <c r="G104" s="17" t="n">
        <f aca="false">+G11/G87</f>
        <v>10.6909606625199</v>
      </c>
      <c r="H104" s="17" t="n">
        <f aca="false">+H11/H87</f>
        <v>13.2341674968846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0</v>
      </c>
      <c r="G105" s="17" t="n">
        <f aca="false">+G53*100/G11</f>
        <v>0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0</v>
      </c>
      <c r="G106" s="17" t="n">
        <f aca="false">+G53*100/G87</f>
        <v>0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1" t="n">
        <f aca="false">+E11/E58</f>
        <v>1.1060511315126</v>
      </c>
      <c r="F107" s="51" t="n">
        <f aca="false">+F11/F58</f>
        <v>1.63088764621917</v>
      </c>
      <c r="G107" s="51" t="n">
        <f aca="false">+G11/G58</f>
        <v>1.78632640538915</v>
      </c>
      <c r="H107" s="51" t="n">
        <f aca="false">+H11/H58</f>
        <v>2.966223879373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2"/>
      <c r="F108" s="52"/>
      <c r="G108" s="52"/>
      <c r="H108" s="52"/>
      <c r="I108" s="50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3"/>
      <c r="C109" s="53"/>
      <c r="D109" s="54" t="s">
        <v>185</v>
      </c>
      <c r="E109" s="55" t="n">
        <f aca="false">+E85*100/E29</f>
        <v>1.6899110310632</v>
      </c>
      <c r="F109" s="55" t="n">
        <f aca="false">+F85*100/F29</f>
        <v>1.75620730675874</v>
      </c>
      <c r="G109" s="55" t="n">
        <f aca="false">+G85*100/G29</f>
        <v>2.12328013698072</v>
      </c>
      <c r="H109" s="55" t="n">
        <f aca="false">+H85*100/H29</f>
        <v>2.88747161298979</v>
      </c>
      <c r="I109" s="56" t="s">
        <v>186</v>
      </c>
      <c r="J109" s="57"/>
      <c r="K109" s="57"/>
      <c r="L109" s="57"/>
      <c r="M109" s="57"/>
      <c r="N109" s="57"/>
      <c r="O109" s="57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3"/>
      <c r="B110" s="53"/>
      <c r="C110" s="53"/>
      <c r="D110" s="16" t="s">
        <v>187</v>
      </c>
      <c r="E110" s="58" t="n">
        <f aca="false">+E87*100/E58</f>
        <v>11.6562431363071</v>
      </c>
      <c r="F110" s="58" t="n">
        <f aca="false">+F87*100/F58</f>
        <v>13.6505266089948</v>
      </c>
      <c r="G110" s="58" t="n">
        <f aca="false">+G87*100/G58</f>
        <v>16.7087548236111</v>
      </c>
      <c r="H110" s="58" t="n">
        <f aca="false">+H87*100/H58</f>
        <v>22.4133771925681</v>
      </c>
      <c r="I110" s="20" t="s">
        <v>188</v>
      </c>
      <c r="J110" s="57"/>
      <c r="K110" s="57"/>
      <c r="L110" s="57"/>
      <c r="M110" s="57"/>
      <c r="N110" s="57"/>
      <c r="O110" s="57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3"/>
      <c r="C111" s="53"/>
      <c r="D111" s="16" t="s">
        <v>189</v>
      </c>
      <c r="E111" s="58" t="n">
        <f aca="false">+E68*100/E72</f>
        <v>76.6986977239875</v>
      </c>
      <c r="F111" s="58" t="n">
        <f aca="false">+F68*100/F72</f>
        <v>68.107017014895</v>
      </c>
      <c r="G111" s="58" t="n">
        <f aca="false">+G68*100/G72</f>
        <v>63.3301890402328</v>
      </c>
      <c r="H111" s="58" t="n">
        <f aca="false">+H68*100/H72</f>
        <v>50.3862191033059</v>
      </c>
      <c r="I111" s="20" t="s">
        <v>190</v>
      </c>
      <c r="J111" s="57"/>
      <c r="K111" s="57"/>
      <c r="L111" s="57"/>
      <c r="M111" s="57"/>
      <c r="N111" s="57"/>
      <c r="O111" s="57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3"/>
      <c r="B112" s="53"/>
      <c r="C112" s="53"/>
      <c r="D112" s="16" t="s">
        <v>191</v>
      </c>
      <c r="E112" s="58" t="n">
        <f aca="false">+E64*100/E23</f>
        <v>15.4930566426421</v>
      </c>
      <c r="F112" s="58" t="n">
        <f aca="false">+F64*100/F23</f>
        <v>14.666121483989</v>
      </c>
      <c r="G112" s="58" t="n">
        <f aca="false">+G64*100/G23</f>
        <v>12.7272917761342</v>
      </c>
      <c r="H112" s="58" t="n">
        <f aca="false">+H64*100/H23</f>
        <v>9.84591897825037</v>
      </c>
      <c r="I112" s="18" t="s">
        <v>192</v>
      </c>
      <c r="J112" s="57"/>
      <c r="K112" s="57"/>
      <c r="L112" s="57"/>
      <c r="M112" s="57"/>
      <c r="N112" s="57"/>
      <c r="O112" s="57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3"/>
      <c r="C113" s="53"/>
      <c r="D113" s="16" t="s">
        <v>193</v>
      </c>
      <c r="E113" s="58" t="n">
        <f aca="false">+E85*100/E72</f>
        <v>31.1250615644977</v>
      </c>
      <c r="F113" s="58" t="n">
        <f aca="false">+F85*100/F72</f>
        <v>36.4935363764546</v>
      </c>
      <c r="G113" s="58" t="n">
        <f aca="false">+G85*100/G72</f>
        <v>41.1523044208881</v>
      </c>
      <c r="H113" s="58" t="n">
        <f aca="false">+H85*100/H72</f>
        <v>43.9727131643623</v>
      </c>
      <c r="I113" s="18" t="s">
        <v>194</v>
      </c>
      <c r="J113" s="57"/>
      <c r="K113" s="57"/>
      <c r="L113" s="57"/>
      <c r="M113" s="57"/>
      <c r="N113" s="57"/>
      <c r="O113" s="57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59" t="n">
        <f aca="false">E72*100/E29</f>
        <v>5.42942229226229</v>
      </c>
      <c r="F114" s="59" t="n">
        <f aca="false">F72*100/F29</f>
        <v>4.81237907075466</v>
      </c>
      <c r="G114" s="59" t="n">
        <f aca="false">G72*100/G29</f>
        <v>5.15956558657013</v>
      </c>
      <c r="H114" s="59" t="n">
        <f aca="false">H72*100/H29</f>
        <v>6.56650773900835</v>
      </c>
      <c r="I114" s="18" t="s">
        <v>196</v>
      </c>
      <c r="J114" s="57"/>
      <c r="K114" s="57"/>
      <c r="L114" s="57"/>
      <c r="M114" s="57"/>
      <c r="N114" s="57"/>
      <c r="O114" s="57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0" t="s">
        <v>197</v>
      </c>
      <c r="E115" s="61" t="n">
        <f aca="false">+(E24+E25)*100/E23</f>
        <v>4.95706440859365</v>
      </c>
      <c r="F115" s="61" t="n">
        <f aca="false">+(F24+F25)*100/F23</f>
        <v>5.25078164818277</v>
      </c>
      <c r="G115" s="61" t="n">
        <f aca="false">+(G24+G25)*100/G23</f>
        <v>5.81217588600729</v>
      </c>
      <c r="H115" s="61" t="n">
        <f aca="false">+(H24+H25)*100/H23</f>
        <v>7.98095434791959</v>
      </c>
      <c r="I115" s="62" t="s">
        <v>198</v>
      </c>
      <c r="J115" s="57"/>
      <c r="K115" s="57"/>
      <c r="L115" s="57"/>
      <c r="M115" s="57"/>
      <c r="N115" s="57"/>
      <c r="O115" s="57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3"/>
      <c r="F116" s="63"/>
      <c r="G116" s="63"/>
      <c r="H116" s="63"/>
      <c r="I116" s="50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4.4979047820256</v>
      </c>
      <c r="F117" s="14" t="n">
        <f aca="false">(F58+F59)*100/F29</f>
        <v>12.8654912521948</v>
      </c>
      <c r="G117" s="14" t="n">
        <f aca="false">(G58+G59)*100/G29</f>
        <v>12.7075904781386</v>
      </c>
      <c r="H117" s="14" t="n">
        <f aca="false">(H58+H59)*100/H29</f>
        <v>12.8828047115864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0.7728440996605</v>
      </c>
      <c r="F118" s="17" t="n">
        <f aca="false">+F58*100/(F34+F35)</f>
        <v>17.4675494659591</v>
      </c>
      <c r="G118" s="17" t="n">
        <f aca="false">+G58*100/(G34+G35)</f>
        <v>18.8448433707878</v>
      </c>
      <c r="H118" s="17" t="n">
        <f aca="false">+H58*100/(H34+H35)</f>
        <v>18.2733903308102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5.5020952179744</v>
      </c>
      <c r="F119" s="17" t="n">
        <f aca="false">+F40*100/F29</f>
        <v>87.1345087478052</v>
      </c>
      <c r="G119" s="17" t="n">
        <f aca="false">+G40*100/G29</f>
        <v>87.2924095218614</v>
      </c>
      <c r="H119" s="17" t="n">
        <f aca="false">+H40*100/H29</f>
        <v>87.1171952884136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1" t="n">
        <f aca="false">+(E34+E35)*100/E29</f>
        <v>69.7925845515901</v>
      </c>
      <c r="F120" s="51" t="n">
        <f aca="false">+(F34+F35)*100/F29</f>
        <v>73.653670065553</v>
      </c>
      <c r="G120" s="51" t="n">
        <f aca="false">+(G34+G35)*100/G29</f>
        <v>67.4327200715137</v>
      </c>
      <c r="H120" s="51" t="n">
        <f aca="false">+(H34+H35)*100/H29</f>
        <v>70.5003531274934</v>
      </c>
      <c r="I120" s="62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3"/>
      <c r="F121" s="63"/>
      <c r="G121" s="63"/>
      <c r="H121" s="63"/>
      <c r="I121" s="50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5.529324946106</v>
      </c>
      <c r="F122" s="14" t="n">
        <f aca="false">+F23*100/F29</f>
        <v>44.4306195974713</v>
      </c>
      <c r="G122" s="14" t="n">
        <f aca="false">+G23*100/G29</f>
        <v>46.4653397300416</v>
      </c>
      <c r="H122" s="14" t="n">
        <f aca="false">+H23*100/H29</f>
        <v>50.178941137498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65.2351897248498</v>
      </c>
      <c r="F123" s="17" t="n">
        <f aca="false">+F23*100/(F34+F35)</f>
        <v>60.3237008528255</v>
      </c>
      <c r="G123" s="17" t="n">
        <f aca="false">+G23*100/(G34+G35)</f>
        <v>68.9062219064636</v>
      </c>
      <c r="H123" s="17" t="n">
        <f aca="false">+H23*100/(H34+H35)</f>
        <v>71.1754465211742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1" t="n">
        <f aca="false">+E58*100/E23</f>
        <v>31.8430040401149</v>
      </c>
      <c r="F124" s="51" t="n">
        <f aca="false">+F58*100/F23</f>
        <v>28.956362456235</v>
      </c>
      <c r="G124" s="51" t="n">
        <f aca="false">+G58*100/G23</f>
        <v>27.3485366769472</v>
      </c>
      <c r="H124" s="51" t="n">
        <f aca="false">+H58*100/H23</f>
        <v>25.6737277023952</v>
      </c>
      <c r="I124" s="62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3"/>
      <c r="F125" s="63"/>
      <c r="G125" s="63"/>
      <c r="H125" s="63"/>
      <c r="I125" s="50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19398104724961</v>
      </c>
      <c r="F126" s="14" t="n">
        <f aca="false">+(F16+F17+F18+F19)/(F34+F35)</f>
        <v>0.468353969351494</v>
      </c>
      <c r="G126" s="14" t="n">
        <f aca="false">+(G16+G17+G18+G19)/(G34+G35)</f>
        <v>0.496837332244354</v>
      </c>
      <c r="H126" s="14" t="n">
        <f aca="false">+(H16+H17+H18+H19)/(H34+H35)</f>
        <v>0.477937227519165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3.1124583071159</v>
      </c>
      <c r="F127" s="17" t="n">
        <f aca="false">+(F16+F17+F18+F19+F20+F21+F22)*100/(F34+F35)</f>
        <v>70.7786459663202</v>
      </c>
      <c r="G127" s="17" t="n">
        <f aca="false">+(G16+G17+G18+G19+G20+G21+G22)*100/(G34+G35)</f>
        <v>72.6424579589847</v>
      </c>
      <c r="H127" s="17" t="n">
        <f aca="false">+(H16+H17+H18+H19+H20+H21+H22)*100/(H34+H35)</f>
        <v>60.8907240600977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1" t="n">
        <f aca="false">+(E16+E17+E18+E19)/(E34+E35)</f>
        <v>0.419398104724961</v>
      </c>
      <c r="F128" s="51" t="n">
        <f aca="false">+(F16+F17+F18+F19)/(F34+F35)</f>
        <v>0.468353969351494</v>
      </c>
      <c r="G128" s="51" t="n">
        <f aca="false">+(G16+G17+G18+G19)/(G34+G35)</f>
        <v>0.496837332244354</v>
      </c>
      <c r="H128" s="51" t="n">
        <f aca="false">+(H16+H17+H18+H19)/(H34+H35)</f>
        <v>0.477937227519165</v>
      </c>
      <c r="I128" s="62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4"/>
      <c r="F129" s="64"/>
      <c r="G129" s="64"/>
      <c r="H129" s="64"/>
      <c r="I129" s="50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4"/>
      <c r="F130" s="64"/>
      <c r="G130" s="64"/>
      <c r="H130" s="64"/>
      <c r="I130" s="50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13T15:56:48Z</dcterms:modified>
  <cp:revision>0</cp:revision>
  <dc:subject/>
  <dc:title/>
</cp:coreProperties>
</file>